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9">
  <si>
    <t xml:space="preserve">JORDAN  INVESTMENT &amp; TOURISM TRANSPORT(ALFA)</t>
  </si>
  <si>
    <r>
      <rPr>
        <u val="single"/>
        <sz val="12"/>
        <color rgb="FF000080"/>
        <rFont val="Arial"/>
        <family val="0"/>
        <charset val="178"/>
      </rPr>
      <t xml:space="preserve">الاردنية للاستثمار والنقل السياحي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الفا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0.75</v>
      </c>
      <c r="F6" s="16" t="n">
        <v>0.48</v>
      </c>
      <c r="G6" s="16" t="n">
        <v>0.5</v>
      </c>
      <c r="H6" s="16" t="n">
        <v>0.54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4214596</v>
      </c>
      <c r="F7" s="18" t="n">
        <v>24389</v>
      </c>
      <c r="G7" s="18" t="n">
        <v>282600</v>
      </c>
      <c r="H7" s="18" t="n">
        <v>239213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5626525</v>
      </c>
      <c r="F8" s="18" t="n">
        <v>50806</v>
      </c>
      <c r="G8" s="18" t="n">
        <v>565000</v>
      </c>
      <c r="H8" s="18" t="n">
        <v>37900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4218</v>
      </c>
      <c r="F9" s="18" t="n">
        <v>10</v>
      </c>
      <c r="G9" s="18" t="n">
        <v>3</v>
      </c>
      <c r="H9" s="18" t="n">
        <v>18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7500000</v>
      </c>
      <c r="F10" s="18" t="n">
        <v>7500000</v>
      </c>
      <c r="G10" s="18" t="n">
        <v>10000000</v>
      </c>
      <c r="H10" s="18" t="n">
        <v>10000000</v>
      </c>
      <c r="I10" s="18" t="n">
        <v>100000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n">
        <v>5625000</v>
      </c>
      <c r="F11" s="18" t="n">
        <v>3600000</v>
      </c>
      <c r="G11" s="18" t="n">
        <v>5000000</v>
      </c>
      <c r="H11" s="18" t="n">
        <v>5400000</v>
      </c>
      <c r="I11" s="18" t="s">
        <v>7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533</v>
      </c>
      <c r="F12" s="21" t="n">
        <v>38168</v>
      </c>
      <c r="G12" s="21" t="n">
        <v>37802</v>
      </c>
      <c r="H12" s="21" t="n">
        <v>37437</v>
      </c>
      <c r="I12" s="21" t="n">
        <v>37072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184350</v>
      </c>
      <c r="F16" s="29" t="n">
        <v>753843</v>
      </c>
      <c r="G16" s="29" t="n">
        <v>1091303</v>
      </c>
      <c r="H16" s="29" t="n">
        <v>698592</v>
      </c>
      <c r="I16" s="30" t="n">
        <v>291648</v>
      </c>
      <c r="J16" s="31" t="s">
        <v>24</v>
      </c>
    </row>
    <row r="17" customFormat="false" ht="20.1" hidden="false" customHeight="true" outlineLevel="0" collapsed="false">
      <c r="D17" s="15" t="s">
        <v>25</v>
      </c>
      <c r="E17" s="32" t="n">
        <v>619102</v>
      </c>
      <c r="F17" s="32" t="n">
        <v>454392</v>
      </c>
      <c r="G17" s="32" t="n">
        <v>299196</v>
      </c>
      <c r="H17" s="32" t="n">
        <v>293142</v>
      </c>
      <c r="I17" s="33" t="n">
        <v>561577</v>
      </c>
      <c r="J17" s="19" t="s">
        <v>26</v>
      </c>
    </row>
    <row r="18" customFormat="false" ht="20.1" hidden="false" customHeight="true" outlineLevel="0" collapsed="false">
      <c r="D18" s="34" t="s">
        <v>27</v>
      </c>
      <c r="E18" s="32" t="n">
        <v>1077454</v>
      </c>
      <c r="F18" s="32" t="n">
        <v>892791</v>
      </c>
      <c r="G18" s="32" t="n">
        <v>89250</v>
      </c>
      <c r="H18" s="32" t="n">
        <v>75650</v>
      </c>
      <c r="I18" s="33" t="n">
        <v>81600</v>
      </c>
      <c r="J18" s="19" t="s">
        <v>28</v>
      </c>
    </row>
    <row r="19" customFormat="false" ht="20.1" hidden="false" customHeight="true" outlineLevel="0" collapsed="false">
      <c r="D19" s="15" t="s">
        <v>29</v>
      </c>
      <c r="E19" s="32" t="n">
        <v>2690464</v>
      </c>
      <c r="F19" s="32" t="n">
        <v>2617190</v>
      </c>
      <c r="G19" s="32" t="n">
        <v>1995828</v>
      </c>
      <c r="H19" s="32" t="n">
        <v>1581714</v>
      </c>
      <c r="I19" s="33" t="n">
        <v>1490624</v>
      </c>
      <c r="J19" s="19" t="s">
        <v>30</v>
      </c>
    </row>
    <row r="20" customFormat="false" ht="20.1" hidden="false" customHeight="true" outlineLevel="0" collapsed="false">
      <c r="D20" s="15" t="s">
        <v>31</v>
      </c>
      <c r="E20" s="32" t="n">
        <v>0</v>
      </c>
      <c r="F20" s="32" t="n">
        <v>0</v>
      </c>
      <c r="G20" s="32" t="n">
        <v>0</v>
      </c>
      <c r="H20" s="32" t="n">
        <v>0</v>
      </c>
      <c r="I20" s="33" t="n">
        <v>0</v>
      </c>
      <c r="J20" s="19" t="s">
        <v>32</v>
      </c>
    </row>
    <row r="21" customFormat="false" ht="20.1" hidden="false" customHeight="true" outlineLevel="0" collapsed="false">
      <c r="D21" s="15" t="s">
        <v>33</v>
      </c>
      <c r="E21" s="32" t="n">
        <v>5105944</v>
      </c>
      <c r="F21" s="32" t="n">
        <v>3604781</v>
      </c>
      <c r="G21" s="32" t="n">
        <v>4498364</v>
      </c>
      <c r="H21" s="32" t="n">
        <v>5325539</v>
      </c>
      <c r="I21" s="33" t="n">
        <v>6039626</v>
      </c>
      <c r="J21" s="19" t="s">
        <v>34</v>
      </c>
    </row>
    <row r="22" customFormat="false" ht="20.1" hidden="false" customHeight="true" outlineLevel="0" collapsed="false">
      <c r="D22" s="15" t="s">
        <v>35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6</v>
      </c>
    </row>
    <row r="23" customFormat="false" ht="20.1" hidden="false" customHeight="true" outlineLevel="0" collapsed="false">
      <c r="D23" s="15" t="s">
        <v>37</v>
      </c>
      <c r="E23" s="32" t="n">
        <v>5105944</v>
      </c>
      <c r="F23" s="32" t="n">
        <v>3604781</v>
      </c>
      <c r="G23" s="32" t="n">
        <v>4498364</v>
      </c>
      <c r="H23" s="32" t="n">
        <v>5325539</v>
      </c>
      <c r="I23" s="33" t="n">
        <v>6039626</v>
      </c>
      <c r="J23" s="19" t="s">
        <v>38</v>
      </c>
    </row>
    <row r="24" customFormat="false" ht="20.1" hidden="false" customHeight="true" outlineLevel="0" collapsed="false">
      <c r="D24" s="15" t="s">
        <v>39</v>
      </c>
      <c r="E24" s="32" t="n">
        <v>15000</v>
      </c>
      <c r="F24" s="32" t="n">
        <v>15000</v>
      </c>
      <c r="G24" s="32" t="n">
        <v>0</v>
      </c>
      <c r="H24" s="32" t="n">
        <v>0</v>
      </c>
      <c r="I24" s="33" t="n">
        <v>0</v>
      </c>
      <c r="J24" s="19" t="s">
        <v>40</v>
      </c>
    </row>
    <row r="25" customFormat="false" ht="20.1" hidden="false" customHeight="true" outlineLevel="0" collapsed="false">
      <c r="D25" s="35" t="s">
        <v>41</v>
      </c>
      <c r="E25" s="36" t="n">
        <v>7811408</v>
      </c>
      <c r="F25" s="36" t="n">
        <v>6236971</v>
      </c>
      <c r="G25" s="36" t="n">
        <v>6494192</v>
      </c>
      <c r="H25" s="36" t="n">
        <v>6907253</v>
      </c>
      <c r="I25" s="37" t="n">
        <v>7530250</v>
      </c>
      <c r="J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39"/>
      <c r="I28" s="40"/>
      <c r="J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39"/>
      <c r="I29" s="40"/>
      <c r="J29" s="28" t="s">
        <v>46</v>
      </c>
    </row>
    <row r="30" customFormat="false" ht="20.1" hidden="false" customHeight="true" outlineLevel="0" collapsed="false">
      <c r="D30" s="12" t="s">
        <v>47</v>
      </c>
      <c r="E30" s="29" t="n">
        <v>212008</v>
      </c>
      <c r="F30" s="29" t="n">
        <v>108943</v>
      </c>
      <c r="G30" s="29" t="n">
        <v>181334</v>
      </c>
      <c r="H30" s="29" t="n">
        <v>109263</v>
      </c>
      <c r="I30" s="30" t="n">
        <v>255573</v>
      </c>
      <c r="J30" s="31" t="s">
        <v>48</v>
      </c>
    </row>
    <row r="31" customFormat="false" ht="20.1" hidden="false" customHeight="true" outlineLevel="0" collapsed="false">
      <c r="D31" s="15" t="s">
        <v>49</v>
      </c>
      <c r="E31" s="32" t="n">
        <v>867020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4</v>
      </c>
    </row>
    <row r="34" customFormat="false" ht="20.1" hidden="false" customHeight="true" outlineLevel="0" collapsed="false">
      <c r="D34" s="15" t="s">
        <v>55</v>
      </c>
      <c r="E34" s="32" t="n">
        <v>1153306</v>
      </c>
      <c r="F34" s="32" t="n">
        <v>171673</v>
      </c>
      <c r="G34" s="32" t="n">
        <v>228763</v>
      </c>
      <c r="H34" s="32" t="n">
        <v>179377</v>
      </c>
      <c r="I34" s="33" t="n">
        <v>333847</v>
      </c>
      <c r="J34" s="19" t="s">
        <v>56</v>
      </c>
    </row>
    <row r="35" customFormat="false" ht="20.1" hidden="false" customHeight="true" outlineLevel="0" collapsed="false">
      <c r="D35" s="15" t="s">
        <v>57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60</v>
      </c>
    </row>
    <row r="37" customFormat="false" ht="20.1" hidden="false" customHeight="true" outlineLevel="0" collapsed="false">
      <c r="D37" s="15" t="s">
        <v>61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2</v>
      </c>
    </row>
    <row r="38" customFormat="false" ht="20.1" hidden="false" customHeight="true" outlineLevel="0" collapsed="false">
      <c r="D38" s="43" t="s">
        <v>63</v>
      </c>
      <c r="E38" s="36" t="n">
        <v>1153306</v>
      </c>
      <c r="F38" s="36" t="n">
        <v>171673</v>
      </c>
      <c r="G38" s="36" t="n">
        <v>228763</v>
      </c>
      <c r="H38" s="36" t="n">
        <v>179377</v>
      </c>
      <c r="I38" s="44" t="n">
        <v>333847</v>
      </c>
      <c r="J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40"/>
      <c r="J40" s="28" t="s">
        <v>66</v>
      </c>
    </row>
    <row r="41" customFormat="false" ht="20.1" hidden="false" customHeight="true" outlineLevel="0" collapsed="false">
      <c r="D41" s="12" t="s">
        <v>67</v>
      </c>
      <c r="E41" s="29" t="n">
        <v>7500000</v>
      </c>
      <c r="F41" s="29" t="n">
        <v>7500000</v>
      </c>
      <c r="G41" s="29" t="n">
        <v>10000000</v>
      </c>
      <c r="H41" s="29" t="n">
        <v>10000000</v>
      </c>
      <c r="I41" s="30" t="n">
        <v>10000000</v>
      </c>
      <c r="J41" s="31" t="s">
        <v>68</v>
      </c>
    </row>
    <row r="42" customFormat="false" ht="20.1" hidden="false" customHeight="true" outlineLevel="0" collapsed="false">
      <c r="D42" s="15" t="s">
        <v>69</v>
      </c>
      <c r="E42" s="32" t="n">
        <v>7500000</v>
      </c>
      <c r="F42" s="32" t="n">
        <v>7500000</v>
      </c>
      <c r="G42" s="32" t="n">
        <v>10000000</v>
      </c>
      <c r="H42" s="32" t="n">
        <v>10000000</v>
      </c>
      <c r="I42" s="33" t="n">
        <v>10000000</v>
      </c>
      <c r="J42" s="19" t="s">
        <v>70</v>
      </c>
    </row>
    <row r="43" customFormat="false" ht="20.1" hidden="false" customHeight="true" outlineLevel="0" collapsed="false">
      <c r="D43" s="15" t="s">
        <v>71</v>
      </c>
      <c r="E43" s="32" t="n">
        <v>7500000</v>
      </c>
      <c r="F43" s="32" t="n">
        <v>7500000</v>
      </c>
      <c r="G43" s="32" t="n">
        <v>7500000</v>
      </c>
      <c r="H43" s="32" t="n">
        <v>7500000</v>
      </c>
      <c r="I43" s="33" t="n">
        <v>7500000</v>
      </c>
      <c r="J43" s="19" t="s">
        <v>72</v>
      </c>
    </row>
    <row r="44" customFormat="false" ht="20.1" hidden="false" customHeight="true" outlineLevel="0" collapsed="false">
      <c r="D44" s="15" t="s">
        <v>73</v>
      </c>
      <c r="E44" s="32" t="n">
        <v>114267</v>
      </c>
      <c r="F44" s="32" t="n">
        <v>114267</v>
      </c>
      <c r="G44" s="32" t="n">
        <v>114267</v>
      </c>
      <c r="H44" s="32" t="n">
        <v>114267</v>
      </c>
      <c r="I44" s="33" t="n">
        <v>114267</v>
      </c>
      <c r="J44" s="19" t="s">
        <v>74</v>
      </c>
    </row>
    <row r="45" customFormat="false" ht="20.1" hidden="false" customHeight="true" outlineLevel="0" collapsed="false">
      <c r="D45" s="15" t="s">
        <v>75</v>
      </c>
      <c r="E45" s="32" t="n">
        <v>0</v>
      </c>
      <c r="F45" s="32" t="n">
        <v>0</v>
      </c>
      <c r="G45" s="32" t="n">
        <v>0</v>
      </c>
      <c r="H45" s="32" t="n">
        <v>0</v>
      </c>
      <c r="I45" s="33" t="n">
        <v>0</v>
      </c>
      <c r="J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6</v>
      </c>
    </row>
    <row r="51" customFormat="false" ht="20.1" hidden="false" customHeight="true" outlineLevel="0" collapsed="false">
      <c r="D51" s="15" t="s">
        <v>87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8</v>
      </c>
    </row>
    <row r="52" customFormat="false" ht="20.1" hidden="false" customHeight="true" outlineLevel="0" collapsed="false">
      <c r="D52" s="15" t="s">
        <v>89</v>
      </c>
      <c r="E52" s="33" t="n">
        <v>-956165</v>
      </c>
      <c r="F52" s="33" t="n">
        <v>-1548969</v>
      </c>
      <c r="G52" s="33" t="n">
        <v>-1348838</v>
      </c>
      <c r="H52" s="33" t="n">
        <v>-886391</v>
      </c>
      <c r="I52" s="33" t="n">
        <v>-417864</v>
      </c>
      <c r="J52" s="19" t="s">
        <v>90</v>
      </c>
    </row>
    <row r="53" customFormat="false" ht="20.1" hidden="false" customHeight="true" outlineLevel="0" collapsed="false">
      <c r="D53" s="15" t="s">
        <v>91</v>
      </c>
      <c r="E53" s="32" t="n">
        <v>6658102</v>
      </c>
      <c r="F53" s="32" t="n">
        <v>6065298</v>
      </c>
      <c r="G53" s="32" t="n">
        <v>6265429</v>
      </c>
      <c r="H53" s="32" t="n">
        <v>6727876</v>
      </c>
      <c r="I53" s="33" t="n">
        <v>7196403</v>
      </c>
      <c r="J53" s="19" t="s">
        <v>92</v>
      </c>
    </row>
    <row r="54" customFormat="false" ht="20.1" hidden="false" customHeight="true" outlineLevel="0" collapsed="false">
      <c r="D54" s="20" t="s">
        <v>93</v>
      </c>
      <c r="E54" s="50" t="n">
        <v>7811408</v>
      </c>
      <c r="F54" s="50" t="n">
        <v>6236971</v>
      </c>
      <c r="G54" s="50" t="n">
        <v>6494192</v>
      </c>
      <c r="H54" s="50" t="n">
        <v>6907253</v>
      </c>
      <c r="I54" s="44" t="n">
        <v>7530250</v>
      </c>
      <c r="J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39"/>
      <c r="I57" s="51"/>
      <c r="J57" s="28" t="s">
        <v>96</v>
      </c>
    </row>
    <row r="58" customFormat="false" ht="20.1" hidden="false" customHeight="true" outlineLevel="0" collapsed="false">
      <c r="D58" s="12" t="s">
        <v>97</v>
      </c>
      <c r="E58" s="29" t="n">
        <v>2099453</v>
      </c>
      <c r="F58" s="29" t="n">
        <v>1540014</v>
      </c>
      <c r="G58" s="29" t="n">
        <v>1282669</v>
      </c>
      <c r="H58" s="29" t="n">
        <v>1390155</v>
      </c>
      <c r="I58" s="33" t="n">
        <v>2266236</v>
      </c>
      <c r="J58" s="31" t="s">
        <v>98</v>
      </c>
    </row>
    <row r="59" customFormat="false" ht="20.1" hidden="false" customHeight="true" outlineLevel="0" collapsed="false">
      <c r="D59" s="15" t="s">
        <v>99</v>
      </c>
      <c r="E59" s="33" t="n">
        <v>1666710</v>
      </c>
      <c r="F59" s="33" t="n">
        <v>1627483</v>
      </c>
      <c r="G59" s="33" t="n">
        <v>1647051</v>
      </c>
      <c r="H59" s="33" t="n">
        <v>1661896</v>
      </c>
      <c r="I59" s="33" t="n">
        <v>1770732</v>
      </c>
      <c r="J59" s="19" t="s">
        <v>100</v>
      </c>
    </row>
    <row r="60" customFormat="false" ht="20.1" hidden="false" customHeight="true" outlineLevel="0" collapsed="false">
      <c r="D60" s="15" t="s">
        <v>101</v>
      </c>
      <c r="E60" s="33" t="n">
        <v>432743</v>
      </c>
      <c r="F60" s="33" t="n">
        <v>-87469</v>
      </c>
      <c r="G60" s="33" t="n">
        <v>-364382</v>
      </c>
      <c r="H60" s="33" t="n">
        <v>-271741</v>
      </c>
      <c r="I60" s="33" t="n">
        <v>495504</v>
      </c>
      <c r="J60" s="19" t="s">
        <v>102</v>
      </c>
    </row>
    <row r="61" customFormat="false" ht="20.1" hidden="false" customHeight="true" outlineLevel="0" collapsed="false">
      <c r="D61" s="15" t="s">
        <v>103</v>
      </c>
      <c r="E61" s="33" t="n">
        <v>249604</v>
      </c>
      <c r="F61" s="33" t="n">
        <v>220294</v>
      </c>
      <c r="G61" s="33" t="n">
        <v>196616</v>
      </c>
      <c r="H61" s="33" t="n">
        <v>197349</v>
      </c>
      <c r="I61" s="33" t="n">
        <v>215522</v>
      </c>
      <c r="J61" s="19" t="s">
        <v>104</v>
      </c>
    </row>
    <row r="62" customFormat="false" ht="20.1" hidden="false" customHeight="true" outlineLevel="0" collapsed="false">
      <c r="D62" s="15" t="s">
        <v>105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6</v>
      </c>
    </row>
    <row r="63" customFormat="false" ht="20.1" hidden="false" customHeight="true" outlineLevel="0" collapsed="false">
      <c r="D63" s="15" t="s">
        <v>107</v>
      </c>
      <c r="E63" s="33" t="n">
        <v>472915</v>
      </c>
      <c r="F63" s="33" t="n">
        <v>710310</v>
      </c>
      <c r="G63" s="33" t="n">
        <v>865715</v>
      </c>
      <c r="H63" s="33" t="n">
        <v>868404</v>
      </c>
      <c r="I63" s="33" t="n">
        <v>857559</v>
      </c>
      <c r="J63" s="19" t="s">
        <v>108</v>
      </c>
    </row>
    <row r="64" customFormat="false" ht="20.1" hidden="false" customHeight="true" outlineLevel="0" collapsed="false">
      <c r="D64" s="15" t="s">
        <v>109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183139</v>
      </c>
      <c r="F65" s="33" t="n">
        <v>-307763</v>
      </c>
      <c r="G65" s="33" t="n">
        <v>-560998</v>
      </c>
      <c r="H65" s="33" t="n">
        <v>-469090</v>
      </c>
      <c r="I65" s="33" t="n">
        <v>279982</v>
      </c>
      <c r="J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1221259</v>
      </c>
      <c r="F66" s="33" t="n">
        <v>111074</v>
      </c>
      <c r="G66" s="33" t="n">
        <v>102902</v>
      </c>
      <c r="H66" s="33" t="n">
        <v>45606</v>
      </c>
      <c r="I66" s="33" t="n">
        <v>91811</v>
      </c>
      <c r="J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0</v>
      </c>
      <c r="F67" s="33" t="n">
        <v>0</v>
      </c>
      <c r="G67" s="33" t="n">
        <v>0</v>
      </c>
      <c r="H67" s="33" t="n">
        <v>5950</v>
      </c>
      <c r="I67" s="33" t="n">
        <v>0</v>
      </c>
      <c r="J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-45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1404443</v>
      </c>
      <c r="F69" s="33" t="n">
        <v>-196689</v>
      </c>
      <c r="G69" s="33" t="n">
        <v>-458096</v>
      </c>
      <c r="H69" s="33" t="n">
        <v>-429434</v>
      </c>
      <c r="I69" s="33" t="n">
        <v>371793</v>
      </c>
      <c r="J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35890</v>
      </c>
      <c r="F70" s="33" t="n">
        <v>3442</v>
      </c>
      <c r="G70" s="33" t="n">
        <v>2512</v>
      </c>
      <c r="H70" s="33" t="n">
        <v>28116</v>
      </c>
      <c r="I70" s="33" t="n">
        <v>370457</v>
      </c>
      <c r="J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1368553</v>
      </c>
      <c r="F71" s="33" t="n">
        <v>-200131</v>
      </c>
      <c r="G71" s="33" t="n">
        <v>-460608</v>
      </c>
      <c r="H71" s="33" t="n">
        <v>-457550</v>
      </c>
      <c r="I71" s="33" t="n">
        <v>1336</v>
      </c>
      <c r="J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16183</v>
      </c>
      <c r="F73" s="33" t="n">
        <v>0</v>
      </c>
      <c r="G73" s="33" t="n">
        <v>1839</v>
      </c>
      <c r="H73" s="33" t="n">
        <v>10977</v>
      </c>
      <c r="I73" s="33" t="n">
        <v>0</v>
      </c>
      <c r="J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38947</v>
      </c>
      <c r="F74" s="33" t="n">
        <v>0</v>
      </c>
      <c r="G74" s="33" t="n">
        <v>0</v>
      </c>
      <c r="H74" s="33" t="n">
        <v>0</v>
      </c>
      <c r="I74" s="33" t="n">
        <v>26</v>
      </c>
      <c r="J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1313423</v>
      </c>
      <c r="F75" s="44" t="n">
        <v>-200131</v>
      </c>
      <c r="G75" s="44" t="n">
        <v>-462447</v>
      </c>
      <c r="H75" s="44" t="n">
        <v>-468527</v>
      </c>
      <c r="I75" s="52" t="n">
        <v>1310</v>
      </c>
      <c r="J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39"/>
      <c r="I78" s="51"/>
      <c r="J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753843</v>
      </c>
      <c r="F79" s="29" t="n">
        <v>1091303</v>
      </c>
      <c r="G79" s="29" t="n">
        <v>698592</v>
      </c>
      <c r="H79" s="29" t="n">
        <v>291648</v>
      </c>
      <c r="I79" s="33" t="n">
        <v>140487</v>
      </c>
      <c r="J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38506</v>
      </c>
      <c r="F80" s="33" t="n">
        <v>359327</v>
      </c>
      <c r="G80" s="33" t="n">
        <v>433672</v>
      </c>
      <c r="H80" s="33" t="n">
        <v>704167</v>
      </c>
      <c r="I80" s="33" t="n">
        <v>1505160</v>
      </c>
      <c r="J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1475079</v>
      </c>
      <c r="F81" s="33" t="n">
        <v>-693345</v>
      </c>
      <c r="G81" s="33" t="n">
        <v>-38449</v>
      </c>
      <c r="H81" s="33" t="n">
        <v>-149106</v>
      </c>
      <c r="I81" s="33" t="n">
        <v>-397938</v>
      </c>
      <c r="J81" s="19" t="s">
        <v>140</v>
      </c>
    </row>
    <row r="82" customFormat="false" ht="20.1" hidden="false" customHeight="true" outlineLevel="0" collapsed="false">
      <c r="D82" s="15" t="s">
        <v>141</v>
      </c>
      <c r="E82" s="32" t="n">
        <v>867020</v>
      </c>
      <c r="F82" s="33" t="n">
        <v>-3442</v>
      </c>
      <c r="G82" s="33" t="n">
        <v>-2512</v>
      </c>
      <c r="H82" s="33" t="n">
        <v>-148117</v>
      </c>
      <c r="I82" s="33" t="n">
        <v>-956511</v>
      </c>
      <c r="J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184290</v>
      </c>
      <c r="F83" s="36" t="n">
        <v>753843</v>
      </c>
      <c r="G83" s="36" t="n">
        <v>1091303</v>
      </c>
      <c r="H83" s="36" t="n">
        <v>698592</v>
      </c>
      <c r="I83" s="44" t="n">
        <v>291198</v>
      </c>
      <c r="J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24"/>
      <c r="I86" s="1"/>
      <c r="J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75.0203333333333</v>
      </c>
      <c r="F87" s="13" t="n">
        <f aca="false">+F8*100/F10</f>
        <v>0.677413333333333</v>
      </c>
      <c r="G87" s="13" t="n">
        <f aca="false">+G8*100/G10</f>
        <v>5.65</v>
      </c>
      <c r="H87" s="13" t="n">
        <f aca="false">+H8*100/H10</f>
        <v>3.79</v>
      </c>
      <c r="I87" s="13" t="n">
        <f aca="false">+I8*100/I10</f>
        <v>0</v>
      </c>
      <c r="J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175123066666667</v>
      </c>
      <c r="F88" s="16" t="n">
        <f aca="false">+F75/F10</f>
        <v>-0.0266841333333333</v>
      </c>
      <c r="G88" s="16" t="n">
        <f aca="false">+G75/G10</f>
        <v>-0.0462447</v>
      </c>
      <c r="H88" s="16" t="n">
        <f aca="false">+H75/H10</f>
        <v>-0.0468527</v>
      </c>
      <c r="I88" s="16" t="n">
        <f aca="false">+I75/I10</f>
        <v>0.000131</v>
      </c>
      <c r="J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0.887746933333333</v>
      </c>
      <c r="F90" s="16" t="n">
        <f aca="false">+F53/F10</f>
        <v>0.8087064</v>
      </c>
      <c r="G90" s="16" t="n">
        <f aca="false">+G53/G10</f>
        <v>0.6265429</v>
      </c>
      <c r="H90" s="16" t="n">
        <f aca="false">+H53/H10</f>
        <v>0.6727876</v>
      </c>
      <c r="I90" s="16" t="n">
        <f aca="false">+I53/I10</f>
        <v>0.7196403</v>
      </c>
      <c r="J90" s="17" t="s">
        <v>154</v>
      </c>
    </row>
    <row r="91" customFormat="false" ht="20.1" hidden="false" customHeight="true" outlineLevel="0" collapsed="false">
      <c r="D91" s="15" t="s">
        <v>155</v>
      </c>
      <c r="E91" s="16" t="n">
        <f aca="false">+E11/E75</f>
        <v>4.28270252614733</v>
      </c>
      <c r="F91" s="16" t="n">
        <f aca="false">+F11/F75</f>
        <v>-17.9882177173951</v>
      </c>
      <c r="G91" s="16" t="n">
        <f aca="false">+G11/G75</f>
        <v>-10.8120498132759</v>
      </c>
      <c r="H91" s="16" t="n">
        <f aca="false">+H11/H75</f>
        <v>-11.5254830564727</v>
      </c>
      <c r="I91" s="16" t="s">
        <v>7</v>
      </c>
      <c r="J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s">
        <v>7</v>
      </c>
      <c r="J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0</v>
      </c>
      <c r="J93" s="17" t="s">
        <v>160</v>
      </c>
    </row>
    <row r="94" customFormat="false" ht="20.1" hidden="false" customHeight="true" outlineLevel="0" collapsed="false">
      <c r="D94" s="20" t="s">
        <v>161</v>
      </c>
      <c r="E94" s="56" t="n">
        <f aca="false">+E11/E53</f>
        <v>0.844835359986975</v>
      </c>
      <c r="F94" s="56" t="n">
        <f aca="false">+F11/F53</f>
        <v>0.593540498752081</v>
      </c>
      <c r="G94" s="56" t="n">
        <f aca="false">+G11/G53</f>
        <v>0.798029951340922</v>
      </c>
      <c r="H94" s="56" t="n">
        <f aca="false">+H11/H53</f>
        <v>0.802630726250008</v>
      </c>
      <c r="I94" s="56" t="s">
        <v>7</v>
      </c>
      <c r="J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20.6121785055441</v>
      </c>
      <c r="F96" s="62" t="n">
        <f aca="false">+F60*100/F58</f>
        <v>-5.67975356068192</v>
      </c>
      <c r="G96" s="62" t="n">
        <f aca="false">+G60*100/G58</f>
        <v>-28.4081084052082</v>
      </c>
      <c r="H96" s="62" t="n">
        <f aca="false">+H60*100/H58</f>
        <v>-19.5475324694009</v>
      </c>
      <c r="I96" s="62" t="n">
        <f aca="false">+I60*100/I58</f>
        <v>21.86462486696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66.8956628226495</v>
      </c>
      <c r="F97" s="63" t="n">
        <f aca="false">+F69*100/F58</f>
        <v>-12.7718968788595</v>
      </c>
      <c r="G97" s="63" t="n">
        <f aca="false">+G69*100/G58</f>
        <v>-35.7142801455403</v>
      </c>
      <c r="H97" s="63" t="n">
        <f aca="false">+H69*100/H58</f>
        <v>-30.8910876844668</v>
      </c>
      <c r="I97" s="63" t="n">
        <f aca="false">+I69*100/I58</f>
        <v>16.4057494453358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62.5602478359839</v>
      </c>
      <c r="F98" s="63" t="n">
        <f aca="false">+F75*100/F58</f>
        <v>-12.9954013405073</v>
      </c>
      <c r="G98" s="63" t="n">
        <f aca="false">+G75*100/G58</f>
        <v>-36.0534947051812</v>
      </c>
      <c r="H98" s="63" t="n">
        <f aca="false">+H75*100/H58</f>
        <v>-33.7032201445163</v>
      </c>
      <c r="I98" s="63" t="n">
        <f aca="false">+I75*100/I58</f>
        <v>0.0578051006161759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16.8141646166735</v>
      </c>
      <c r="F99" s="63" t="n">
        <f aca="false">+F75*100/F25</f>
        <v>-3.2087851618999</v>
      </c>
      <c r="G99" s="63" t="n">
        <f aca="false">+G75*100/G25</f>
        <v>-7.12093205744456</v>
      </c>
      <c r="H99" s="63" t="n">
        <f aca="false">+H75*100/H25</f>
        <v>-6.78311624027671</v>
      </c>
      <c r="I99" s="63" t="n">
        <f aca="false">+I75*100/I25</f>
        <v>0.0173965007801866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19.7266878759142</v>
      </c>
      <c r="F100" s="64" t="n">
        <f aca="false">+F75*100/F53</f>
        <v>-3.29960704321535</v>
      </c>
      <c r="G100" s="64" t="n">
        <f aca="false">+G75*100/G53</f>
        <v>-7.38093113815511</v>
      </c>
      <c r="H100" s="64" t="n">
        <f aca="false">+H75*100/H53</f>
        <v>-6.96396604218033</v>
      </c>
      <c r="I100" s="64" t="n">
        <f aca="false">+I75*100/I53</f>
        <v>0.0182035386289512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14.7643805060496</v>
      </c>
      <c r="F102" s="13" t="n">
        <f aca="false">+F38*100/F25</f>
        <v>2.75250598407464</v>
      </c>
      <c r="G102" s="13" t="n">
        <f aca="false">+G38*100/G25</f>
        <v>3.52257832845102</v>
      </c>
      <c r="H102" s="13" t="n">
        <f aca="false">+H38*100/H25</f>
        <v>2.59693687200976</v>
      </c>
      <c r="I102" s="13" t="n">
        <f aca="false">+I38*100/I25</f>
        <v>4.43341190531523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85.2356194939504</v>
      </c>
      <c r="F103" s="16" t="n">
        <f aca="false">+F53*100/F25</f>
        <v>97.2474940159254</v>
      </c>
      <c r="G103" s="16" t="n">
        <f aca="false">+G53*100/G25</f>
        <v>96.477421671549</v>
      </c>
      <c r="H103" s="16" t="n">
        <f aca="false">+H53*100/H25</f>
        <v>97.4030631279903</v>
      </c>
      <c r="I103" s="16" t="n">
        <f aca="false">+I53*100/I25</f>
        <v>95.5665880946848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n">
        <f aca="false">E69/E70</f>
        <v>39.1318751741432</v>
      </c>
      <c r="F104" s="56" t="n">
        <f aca="false">F69/F70</f>
        <v>-57.143811737362</v>
      </c>
      <c r="G104" s="56" t="n">
        <f aca="false">G69/G70</f>
        <v>-182.363057324841</v>
      </c>
      <c r="H104" s="56" t="n">
        <f aca="false">H69/H70</f>
        <v>-15.2736520130886</v>
      </c>
      <c r="I104" s="56" t="n">
        <f aca="false">I69/I70</f>
        <v>1.00360635647322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268767551253244</v>
      </c>
      <c r="F106" s="13" t="n">
        <f aca="false">+F58/F25</f>
        <v>0.246916972998592</v>
      </c>
      <c r="G106" s="13" t="n">
        <f aca="false">+G58/G25</f>
        <v>0.19751017524582</v>
      </c>
      <c r="H106" s="13" t="n">
        <f aca="false">+H58/H25</f>
        <v>0.201260182593572</v>
      </c>
      <c r="I106" s="13" t="n">
        <f aca="false">+I58/I25</f>
        <v>0.300950964443412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41117822678823</v>
      </c>
      <c r="F107" s="16" t="n">
        <f aca="false">+F58/F23</f>
        <v>0.427214302339033</v>
      </c>
      <c r="G107" s="16" t="n">
        <f aca="false">+G58/G23</f>
        <v>0.285141220230288</v>
      </c>
      <c r="H107" s="16" t="n">
        <f aca="false">+H58/H23</f>
        <v>0.261035549641079</v>
      </c>
      <c r="I107" s="16" t="n">
        <f aca="false">+I58/I23</f>
        <v>0.3752278700701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1.36580169377514</v>
      </c>
      <c r="F108" s="56" t="n">
        <f aca="false">+F58/F111</f>
        <v>0.629729419178031</v>
      </c>
      <c r="G108" s="56" t="n">
        <f aca="false">+G58/G111</f>
        <v>0.725875392246465</v>
      </c>
      <c r="H108" s="56" t="n">
        <f aca="false">+H58/H111</f>
        <v>0.991313072392727</v>
      </c>
      <c r="I108" s="56" t="n">
        <f aca="false">+I58/I111</f>
        <v>1.95909496817451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2.33282754099953</v>
      </c>
      <c r="F110" s="13" t="n">
        <f aca="false">+F19/F34</f>
        <v>15.2452045458517</v>
      </c>
      <c r="G110" s="13" t="n">
        <f aca="false">+G19/G34</f>
        <v>8.72443533263683</v>
      </c>
      <c r="H110" s="13" t="n">
        <f aca="false">+H19/H34</f>
        <v>8.81781945288415</v>
      </c>
      <c r="I110" s="13" t="n">
        <f aca="false">+I19/I34</f>
        <v>4.46499144817836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1537158</v>
      </c>
      <c r="F111" s="44" t="n">
        <f aca="false">+F19-F34</f>
        <v>2445517</v>
      </c>
      <c r="G111" s="44" t="n">
        <f aca="false">+G19-G34</f>
        <v>1767065</v>
      </c>
      <c r="H111" s="44" t="n">
        <f aca="false">+H19-H34</f>
        <v>1402337</v>
      </c>
      <c r="I111" s="69" t="n">
        <f aca="false">+I19-I34</f>
        <v>1156777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33:12Z</dcterms:modified>
  <cp:revision>0</cp:revision>
  <dc:subject/>
  <dc:title/>
</cp:coreProperties>
</file>